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16" sheetId="1" state="visible" r:id="rId2"/>
  </sheets>
  <definedNames>
    <definedName function="false" hidden="false" localSheetId="0" name="_xlnm.Print_Area" vbProcedure="false">表16!$A$1:$O$37</definedName>
    <definedName function="false" hidden="false" localSheetId="0" name="_xlnm.Print_Titles" vbProcedure="false">表1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介護職員（訪問介護員）の給与の支払形態」には「実労働日数」無回答の者を含むため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時給の者）」と表７「介護職員（訪問介護員）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時給の者」の度数とは一致しな</t>
    </r>
  </si>
  <si>
    <t xml:space="preserve">　　　　い。</t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" activeCellId="0" sqref="D5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31578</v>
      </c>
      <c r="I11" s="16" t="n">
        <f aca="false">SUM(I14:I19)</f>
        <v>21306</v>
      </c>
      <c r="J11" s="17" t="n">
        <f aca="false">SUM(J14:J19)</f>
        <v>6951</v>
      </c>
      <c r="K11" s="17" t="n">
        <f aca="false">SUM(K14:K19)</f>
        <v>2494</v>
      </c>
      <c r="L11" s="17" t="n">
        <f aca="false">SUM(L14:L19)</f>
        <v>136420</v>
      </c>
      <c r="M11" s="18" t="n">
        <f aca="false">SUM(M14:M19)</f>
        <v>40299</v>
      </c>
      <c r="N11" s="18" t="n">
        <f aca="false">SUM(N14:N19)</f>
        <v>24108</v>
      </c>
      <c r="O11" s="19" t="s">
        <v>10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1</v>
      </c>
      <c r="B13" s="22" t="s">
        <v>12</v>
      </c>
      <c r="C13" s="23" t="s">
        <v>1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4</v>
      </c>
      <c r="D14" s="25" t="s">
        <v>15</v>
      </c>
      <c r="E14" s="26"/>
      <c r="F14" s="25" t="s">
        <v>16</v>
      </c>
      <c r="G14" s="27"/>
      <c r="H14" s="28" t="n">
        <v>11199</v>
      </c>
      <c r="I14" s="29" t="n">
        <v>343</v>
      </c>
      <c r="J14" s="30" t="n">
        <v>59</v>
      </c>
      <c r="K14" s="31" t="n">
        <v>64</v>
      </c>
      <c r="L14" s="30" t="n">
        <v>8569</v>
      </c>
      <c r="M14" s="32" t="n">
        <v>1534</v>
      </c>
      <c r="N14" s="30" t="n">
        <v>630</v>
      </c>
      <c r="O14" s="33" t="s">
        <v>10</v>
      </c>
    </row>
    <row r="15" customFormat="false" ht="13.5" hidden="false" customHeight="true" outlineLevel="0" collapsed="false">
      <c r="A15" s="21"/>
      <c r="B15" s="22"/>
      <c r="C15" s="24"/>
      <c r="D15" s="34" t="s">
        <v>15</v>
      </c>
      <c r="E15" s="34" t="s">
        <v>17</v>
      </c>
      <c r="F15" s="34" t="s">
        <v>18</v>
      </c>
      <c r="G15" s="35"/>
      <c r="H15" s="36" t="n">
        <v>21978</v>
      </c>
      <c r="I15" s="37" t="n">
        <v>1178</v>
      </c>
      <c r="J15" s="38" t="n">
        <v>353</v>
      </c>
      <c r="K15" s="39" t="n">
        <v>123</v>
      </c>
      <c r="L15" s="38" t="n">
        <v>14617</v>
      </c>
      <c r="M15" s="40" t="n">
        <v>4251</v>
      </c>
      <c r="N15" s="38" t="n">
        <v>1456</v>
      </c>
      <c r="O15" s="41" t="s">
        <v>10</v>
      </c>
    </row>
    <row r="16" customFormat="false" ht="13.5" hidden="false" customHeight="true" outlineLevel="0" collapsed="false">
      <c r="A16" s="21"/>
      <c r="B16" s="22"/>
      <c r="C16" s="24"/>
      <c r="D16" s="42" t="s">
        <v>19</v>
      </c>
      <c r="E16" s="34" t="s">
        <v>17</v>
      </c>
      <c r="F16" s="42" t="s">
        <v>20</v>
      </c>
      <c r="G16" s="35"/>
      <c r="H16" s="36" t="n">
        <v>41412</v>
      </c>
      <c r="I16" s="37" t="n">
        <v>3131</v>
      </c>
      <c r="J16" s="38" t="n">
        <v>1265</v>
      </c>
      <c r="K16" s="39" t="n">
        <v>389</v>
      </c>
      <c r="L16" s="38" t="n">
        <v>21771</v>
      </c>
      <c r="M16" s="40" t="n">
        <v>10397</v>
      </c>
      <c r="N16" s="38" t="n">
        <v>4459</v>
      </c>
      <c r="O16" s="41" t="s">
        <v>10</v>
      </c>
    </row>
    <row r="17" customFormat="false" ht="13.5" hidden="false" customHeight="true" outlineLevel="0" collapsed="false">
      <c r="A17" s="21"/>
      <c r="B17" s="22"/>
      <c r="C17" s="24"/>
      <c r="D17" s="42" t="s">
        <v>21</v>
      </c>
      <c r="E17" s="34" t="s">
        <v>17</v>
      </c>
      <c r="F17" s="42" t="s">
        <v>22</v>
      </c>
      <c r="G17" s="35"/>
      <c r="H17" s="36" t="n">
        <v>58273</v>
      </c>
      <c r="I17" s="37" t="n">
        <v>6860</v>
      </c>
      <c r="J17" s="38" t="n">
        <v>2162</v>
      </c>
      <c r="K17" s="39" t="n">
        <v>695</v>
      </c>
      <c r="L17" s="38" t="n">
        <v>30564</v>
      </c>
      <c r="M17" s="40" t="n">
        <v>11187</v>
      </c>
      <c r="N17" s="38" t="n">
        <v>6805</v>
      </c>
      <c r="O17" s="41" t="s">
        <v>10</v>
      </c>
    </row>
    <row r="18" customFormat="false" ht="13.5" hidden="false" customHeight="true" outlineLevel="0" collapsed="false">
      <c r="A18" s="21"/>
      <c r="B18" s="22"/>
      <c r="C18" s="24"/>
      <c r="D18" s="42" t="s">
        <v>23</v>
      </c>
      <c r="E18" s="34" t="s">
        <v>17</v>
      </c>
      <c r="F18" s="42" t="s">
        <v>24</v>
      </c>
      <c r="G18" s="35"/>
      <c r="H18" s="36" t="n">
        <v>80850</v>
      </c>
      <c r="I18" s="37" t="n">
        <v>9692</v>
      </c>
      <c r="J18" s="38" t="n">
        <v>3072</v>
      </c>
      <c r="K18" s="39" t="n">
        <v>998</v>
      </c>
      <c r="L18" s="38" t="n">
        <v>44018</v>
      </c>
      <c r="M18" s="40" t="n">
        <v>12504</v>
      </c>
      <c r="N18" s="38" t="n">
        <v>10566</v>
      </c>
      <c r="O18" s="41" t="s">
        <v>10</v>
      </c>
    </row>
    <row r="19" customFormat="false" ht="13.5" hidden="false" customHeight="true" outlineLevel="0" collapsed="false">
      <c r="A19" s="21"/>
      <c r="B19" s="22"/>
      <c r="C19" s="24"/>
      <c r="D19" s="42" t="s">
        <v>25</v>
      </c>
      <c r="E19" s="43"/>
      <c r="F19" s="34" t="s">
        <v>26</v>
      </c>
      <c r="G19" s="35"/>
      <c r="H19" s="36" t="n">
        <v>17866</v>
      </c>
      <c r="I19" s="37" t="n">
        <v>102</v>
      </c>
      <c r="J19" s="38" t="n">
        <v>40</v>
      </c>
      <c r="K19" s="39" t="n">
        <v>225</v>
      </c>
      <c r="L19" s="38" t="n">
        <v>16881</v>
      </c>
      <c r="M19" s="40" t="n">
        <v>426</v>
      </c>
      <c r="N19" s="38" t="n">
        <v>192</v>
      </c>
      <c r="O19" s="41" t="s">
        <v>10</v>
      </c>
    </row>
    <row r="20" customFormat="false" ht="13.5" hidden="false" customHeight="true" outlineLevel="0" collapsed="false">
      <c r="A20" s="21"/>
      <c r="B20" s="22"/>
      <c r="C20" s="24"/>
      <c r="D20" s="44" t="s">
        <v>27</v>
      </c>
      <c r="E20" s="44"/>
      <c r="F20" s="44"/>
      <c r="G20" s="45"/>
      <c r="H20" s="46" t="n">
        <v>16.8</v>
      </c>
      <c r="I20" s="47" t="n">
        <v>17.5</v>
      </c>
      <c r="J20" s="48" t="n">
        <v>17.6</v>
      </c>
      <c r="K20" s="49" t="n">
        <v>18.3</v>
      </c>
      <c r="L20" s="48" t="n">
        <v>17</v>
      </c>
      <c r="M20" s="50" t="n">
        <v>15.6</v>
      </c>
      <c r="N20" s="48" t="n">
        <v>17.2</v>
      </c>
      <c r="O20" s="51" t="s">
        <v>10</v>
      </c>
    </row>
    <row r="21" customFormat="false" ht="18" hidden="false" customHeight="true" outlineLevel="0" collapsed="false">
      <c r="A21" s="21"/>
      <c r="B21" s="22"/>
      <c r="C21" s="52" t="s">
        <v>28</v>
      </c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3.5" hidden="false" customHeight="true" outlineLevel="0" collapsed="false">
      <c r="A22" s="21"/>
      <c r="B22" s="22"/>
      <c r="C22" s="53" t="s">
        <v>14</v>
      </c>
      <c r="D22" s="25" t="s">
        <v>15</v>
      </c>
      <c r="E22" s="26"/>
      <c r="F22" s="25" t="s">
        <v>16</v>
      </c>
      <c r="G22" s="27"/>
      <c r="H22" s="54" t="n">
        <v>4.8</v>
      </c>
      <c r="I22" s="55" t="n">
        <v>1.6</v>
      </c>
      <c r="J22" s="56" t="n">
        <v>0.8</v>
      </c>
      <c r="K22" s="57" t="n">
        <v>2.6</v>
      </c>
      <c r="L22" s="56" t="n">
        <v>6.3</v>
      </c>
      <c r="M22" s="56" t="n">
        <v>3.8</v>
      </c>
      <c r="N22" s="56" t="n">
        <v>2.6</v>
      </c>
      <c r="O22" s="58" t="s">
        <v>10</v>
      </c>
    </row>
    <row r="23" customFormat="false" ht="13.5" hidden="false" customHeight="false" outlineLevel="0" collapsed="false">
      <c r="A23" s="21"/>
      <c r="B23" s="22"/>
      <c r="C23" s="53"/>
      <c r="D23" s="34" t="s">
        <v>15</v>
      </c>
      <c r="E23" s="34" t="s">
        <v>17</v>
      </c>
      <c r="F23" s="34" t="s">
        <v>18</v>
      </c>
      <c r="G23" s="35"/>
      <c r="H23" s="59" t="n">
        <v>9.5</v>
      </c>
      <c r="I23" s="60" t="n">
        <v>5.5</v>
      </c>
      <c r="J23" s="61" t="n">
        <v>5.1</v>
      </c>
      <c r="K23" s="62" t="n">
        <v>4.9</v>
      </c>
      <c r="L23" s="61" t="n">
        <v>10.7</v>
      </c>
      <c r="M23" s="61" t="n">
        <v>10.5</v>
      </c>
      <c r="N23" s="61" t="n">
        <v>6</v>
      </c>
      <c r="O23" s="63" t="s">
        <v>10</v>
      </c>
    </row>
    <row r="24" customFormat="false" ht="13.5" hidden="false" customHeight="false" outlineLevel="0" collapsed="false">
      <c r="A24" s="21"/>
      <c r="B24" s="22"/>
      <c r="C24" s="53"/>
      <c r="D24" s="42" t="s">
        <v>19</v>
      </c>
      <c r="E24" s="34" t="s">
        <v>17</v>
      </c>
      <c r="F24" s="42" t="s">
        <v>20</v>
      </c>
      <c r="G24" s="35"/>
      <c r="H24" s="59" t="n">
        <v>17.9</v>
      </c>
      <c r="I24" s="60" t="n">
        <v>14.7</v>
      </c>
      <c r="J24" s="61" t="n">
        <v>18.2</v>
      </c>
      <c r="K24" s="62" t="n">
        <v>15.6</v>
      </c>
      <c r="L24" s="61" t="n">
        <v>16</v>
      </c>
      <c r="M24" s="61" t="n">
        <v>25.8</v>
      </c>
      <c r="N24" s="61" t="n">
        <v>18.5</v>
      </c>
      <c r="O24" s="63" t="s">
        <v>10</v>
      </c>
    </row>
    <row r="25" customFormat="false" ht="13.5" hidden="false" customHeight="false" outlineLevel="0" collapsed="false">
      <c r="A25" s="21"/>
      <c r="B25" s="22"/>
      <c r="C25" s="53"/>
      <c r="D25" s="42" t="s">
        <v>21</v>
      </c>
      <c r="E25" s="34" t="s">
        <v>17</v>
      </c>
      <c r="F25" s="42" t="s">
        <v>22</v>
      </c>
      <c r="G25" s="35"/>
      <c r="H25" s="59" t="n">
        <v>25.2</v>
      </c>
      <c r="I25" s="60" t="n">
        <v>32.2</v>
      </c>
      <c r="J25" s="61" t="n">
        <v>31.1</v>
      </c>
      <c r="K25" s="62" t="n">
        <v>27.9</v>
      </c>
      <c r="L25" s="61" t="n">
        <v>22.4</v>
      </c>
      <c r="M25" s="61" t="n">
        <v>27.8</v>
      </c>
      <c r="N25" s="61" t="n">
        <v>28.2</v>
      </c>
      <c r="O25" s="63" t="s">
        <v>10</v>
      </c>
    </row>
    <row r="26" customFormat="false" ht="13.5" hidden="false" customHeight="false" outlineLevel="0" collapsed="false">
      <c r="A26" s="21"/>
      <c r="B26" s="22"/>
      <c r="C26" s="53"/>
      <c r="D26" s="42" t="s">
        <v>23</v>
      </c>
      <c r="E26" s="34" t="s">
        <v>17</v>
      </c>
      <c r="F26" s="42" t="s">
        <v>24</v>
      </c>
      <c r="G26" s="35"/>
      <c r="H26" s="59" t="n">
        <v>34.9</v>
      </c>
      <c r="I26" s="60" t="n">
        <v>45.5</v>
      </c>
      <c r="J26" s="61" t="n">
        <v>44.2</v>
      </c>
      <c r="K26" s="62" t="n">
        <v>40</v>
      </c>
      <c r="L26" s="61" t="n">
        <v>32.3</v>
      </c>
      <c r="M26" s="61" t="n">
        <v>31</v>
      </c>
      <c r="N26" s="61" t="n">
        <v>43.8</v>
      </c>
      <c r="O26" s="63" t="s">
        <v>10</v>
      </c>
    </row>
    <row r="27" customFormat="false" ht="13.5" hidden="false" customHeight="false" outlineLevel="0" collapsed="false">
      <c r="A27" s="21"/>
      <c r="B27" s="22"/>
      <c r="C27" s="53"/>
      <c r="D27" s="42" t="s">
        <v>25</v>
      </c>
      <c r="E27" s="43"/>
      <c r="F27" s="34" t="s">
        <v>26</v>
      </c>
      <c r="G27" s="35"/>
      <c r="H27" s="59" t="n">
        <v>7.7</v>
      </c>
      <c r="I27" s="60" t="n">
        <v>0.5</v>
      </c>
      <c r="J27" s="61" t="n">
        <v>0.6</v>
      </c>
      <c r="K27" s="62" t="n">
        <v>9</v>
      </c>
      <c r="L27" s="61" t="n">
        <v>12.4</v>
      </c>
      <c r="M27" s="61" t="n">
        <v>1.1</v>
      </c>
      <c r="N27" s="61" t="n">
        <v>0.8</v>
      </c>
      <c r="O27" s="63" t="s">
        <v>10</v>
      </c>
    </row>
    <row r="28" customFormat="false" ht="14.25" hidden="false" customHeight="true" outlineLevel="0" collapsed="false">
      <c r="A28" s="21"/>
      <c r="B28" s="22"/>
      <c r="C28" s="53"/>
      <c r="D28" s="64" t="s">
        <v>27</v>
      </c>
      <c r="E28" s="64"/>
      <c r="F28" s="64"/>
      <c r="G28" s="65"/>
      <c r="H28" s="66" t="n">
        <v>16.8</v>
      </c>
      <c r="I28" s="67" t="n">
        <v>17.5</v>
      </c>
      <c r="J28" s="68" t="n">
        <v>17.6</v>
      </c>
      <c r="K28" s="69" t="n">
        <v>18.3</v>
      </c>
      <c r="L28" s="68" t="n">
        <v>17</v>
      </c>
      <c r="M28" s="68" t="n">
        <v>15.6</v>
      </c>
      <c r="N28" s="68" t="n">
        <v>17.2</v>
      </c>
      <c r="O28" s="70" t="s">
        <v>10</v>
      </c>
    </row>
    <row r="30" customFormat="false" ht="13.5" hidden="false" customHeight="false" outlineLevel="0" collapsed="false">
      <c r="A30" s="71" t="s">
        <v>29</v>
      </c>
    </row>
    <row r="31" customFormat="false" ht="13.5" hidden="false" customHeight="false" outlineLevel="0" collapsed="false">
      <c r="A31" s="71" t="s">
        <v>30</v>
      </c>
    </row>
    <row r="32" customFormat="false" ht="13.5" hidden="false" customHeight="false" outlineLevel="0" collapsed="false">
      <c r="A32" s="71" t="s">
        <v>31</v>
      </c>
    </row>
    <row r="33" customFormat="false" ht="13.5" hidden="false" customHeight="false" outlineLevel="0" collapsed="false">
      <c r="A33" s="71" t="s">
        <v>32</v>
      </c>
    </row>
    <row r="34" customFormat="false" ht="13.5" hidden="false" customHeight="false" outlineLevel="0" collapsed="false">
      <c r="A34" s="71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4:44Z</dcterms:modified>
  <cp:revision>0</cp:revision>
  <dc:subject/>
  <dc:title/>
</cp:coreProperties>
</file>